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41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иложение № 5.2                                                                                                                                                                           к договору купли-продажи электрической энергии
 для целей компенсации потерь от __.__.20__ № ___</t>
  </si>
  <si>
    <t xml:space="preserve">"СОГЛАСОВАНО"
_______________/_________________</t>
  </si>
  <si>
    <t xml:space="preserve">"СОГЛАСОВАНО"
_______________/_________________</t>
  </si>
  <si>
    <t xml:space="preserve">Акт согласования разногласий 
к акту разногласий к акту приема-передачи электрической энергии (мощности) 
по договору купли-продажи электрической энергии для целей компенсации потерь 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купателя</t>
  </si>
  <si>
    <t xml:space="preserve">Согласованная Сторонами редакц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купа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A26" colorId="64" zoomScale="80" zoomScaleNormal="85" zoomScalePageLayoutView="80" workbookViewId="0">
      <selection pane="topLeft" activeCell="M30" activeCellId="0" sqref="M30:O30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29.13"/>
    <col collapsed="false" customWidth="true" hidden="false" outlineLevel="0" max="2" min="2" style="1" width="8.41"/>
    <col collapsed="false" customWidth="true" hidden="false" outlineLevel="0" max="3" min="3" style="1" width="19.99"/>
    <col collapsed="false" customWidth="true" hidden="false" outlineLevel="0" max="4" min="4" style="1" width="13.99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3.2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3.2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3.2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3.2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3.2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3.2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65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5"/>
      <c r="P38" s="115"/>
      <c r="Q38" s="115"/>
      <c r="R38" s="115"/>
      <c r="S38" s="115"/>
      <c r="T38" s="115"/>
    </row>
    <row r="39" customFormat="false" ht="15.7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27.7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9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2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N38"/>
    <mergeCell ref="A39:N39"/>
    <mergeCell ref="A41:L41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676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668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1-01T07:35:13Z</cp:lastPrinted>
  <dcterms:modified xsi:type="dcterms:W3CDTF">2020-11-02T11:54:13Z</dcterms:modified>
  <cp:revision>0</cp:revision>
  <dc:subject/>
  <dc:title/>
</cp:coreProperties>
</file>