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39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 Приложение № 8.1  
к договору энергоснабжения
с бюджетным учреждением
от __.__.20__ № ___</t>
  </si>
  <si>
    <t xml:space="preserve">"СОГЛАСОВАНО" 
Гарантирующий поставщик: 
_______________/_________________</t>
  </si>
  <si>
    <t xml:space="preserve">"СОГЛАСОВАНО" 
Потребитель:
_______________/__________________</t>
  </si>
  <si>
    <t xml:space="preserve">Акт разногласий 
к акту приема-передачи электрической энергии (мощности) 
по договору энергоснабжения с бюджетным учреждением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Потребителя</t>
  </si>
  <si>
    <t xml:space="preserve">Разноглас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Потребитель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A13" colorId="64" zoomScale="80" zoomScaleNormal="85" zoomScalePageLayoutView="80" workbookViewId="0">
      <selection pane="topLeft" activeCell="H6" activeCellId="0" sqref="H6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30.99"/>
    <col collapsed="false" customWidth="false" hidden="false" outlineLevel="0" max="2" min="2" style="1" width="8.85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5.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5.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5.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5.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5.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5.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74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5"/>
      <c r="N38" s="115"/>
      <c r="O38" s="115"/>
      <c r="P38" s="115"/>
      <c r="Q38" s="115"/>
      <c r="R38" s="115"/>
      <c r="S38" s="115"/>
      <c r="T38" s="115"/>
    </row>
    <row r="39" customFormat="false" ht="24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5"/>
      <c r="N39" s="115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15.75" hidden="false" customHeight="false" outlineLevel="0" collapsed="false">
      <c r="H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8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1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L38"/>
    <mergeCell ref="A39:L39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712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704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0-31T12:59:21Z</cp:lastPrinted>
  <dcterms:modified xsi:type="dcterms:W3CDTF">2024-07-16T09:25:01Z</dcterms:modified>
  <cp:revision>0</cp:revision>
  <dc:subject/>
  <dc:title/>
</cp:coreProperties>
</file>