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энергоснабжения
с бюджетным учреждением</t>
  </si>
  <si>
    <t xml:space="preserve">от __.__.20__ № 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с бюджетным учреждением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G16" activeCellId="0" sqref="G16: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33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07-16T09:23:51Z</dcterms:modified>
  <cp:revision>0</cp:revision>
  <dc:subject/>
  <dc:title/>
</cp:coreProperties>
</file>