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  
к договору энергоснабжения от __.__.20__ № ___</t>
  </si>
  <si>
    <t xml:space="preserve">"СОГЛАСОВАНО" 
Гарантирующий поставщик:
_______________/_________________</t>
  </si>
  <si>
    <t xml:space="preserve">"СОГЛАСОВАНО" 
Потребитель:
_______________/__________________</t>
  </si>
  <si>
    <t xml:space="preserve">Акт разногласий 
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G13" colorId="64" zoomScale="80" zoomScaleNormal="85" zoomScalePageLayoutView="80" workbookViewId="0">
      <selection pane="topLeft" activeCell="O2" activeCellId="0" sqref="O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4-07-16T08:39:59Z</dcterms:modified>
  <cp:revision>0</cp:revision>
  <dc:subject/>
  <dc:title/>
</cp:coreProperties>
</file>